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3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50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Secure VTC</t>
  </si>
  <si>
    <t xml:space="preserve">Month Revenue</t>
  </si>
  <si>
    <t xml:space="preserve">YTD Revenue</t>
  </si>
  <si>
    <t xml:space="preserve">Program Manager:</t>
  </si>
  <si>
    <t xml:space="preserve">Todd Morgan</t>
  </si>
  <si>
    <t xml:space="preserve">Month Costs</t>
  </si>
  <si>
    <t xml:space="preserve">YTD Costs</t>
  </si>
  <si>
    <t xml:space="preserve">Customer:</t>
  </si>
  <si>
    <t xml:space="preserve">NC3A-BE</t>
  </si>
  <si>
    <t xml:space="preserve">Month Profit</t>
  </si>
  <si>
    <t xml:space="preserve">YTD Profit</t>
  </si>
  <si>
    <t xml:space="preserve">Contract Type:</t>
  </si>
  <si>
    <t xml:space="preserve">FP</t>
  </si>
  <si>
    <t xml:space="preserve">PeopleSoft Contract No.:</t>
  </si>
  <si>
    <t xml:space="preserve">Contract Period of Performance:</t>
  </si>
  <si>
    <t xml:space="preserve">10/10/06 - 12/31/09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CO-11853-OPL</t>
  </si>
  <si>
    <t xml:space="preserve"> </t>
  </si>
  <si>
    <t xml:space="preserve">ManTech provides installation, integration, testing and training of VTC equipment into 8 different locations:  Kabul Afghanistan International Airport (KAIA), Deployed Operating Bases (DOBs) at Khandahar Airfield (KAF) and Bagram Airfield (BAF), </t>
  </si>
  <si>
    <t xml:space="preserve">and five Regional Commands (RC's) (Mes-A-Sharif, Heart, Salerno, Kabul (KMNB), and Khandahar).</t>
  </si>
  <si>
    <t xml:space="preserve">ACCOMPLISHMENTS (Last 30 Days)</t>
  </si>
  <si>
    <t xml:space="preserve">CONTRACT ACTIVITY</t>
  </si>
  <si>
    <t xml:space="preserve">Bryan Canaan and his team successfully completed the installation, testing, and theater </t>
  </si>
  <si>
    <t xml:space="preserve">wide training to obtain a signed FSA which completes the first 11 CLINS of the contract.</t>
  </si>
  <si>
    <t xml:space="preserve">Submitted updated pricing and conducted fact finding and negotiations for Amd 2 to the contract for the  </t>
  </si>
  <si>
    <t xml:space="preserve">hardware, installation, and warranty support for two systems in Iraq (NTM-I).  Total Value = $324K</t>
  </si>
  <si>
    <t xml:space="preserve">The contract has been amended, adding two more systems for NTM-I. These systems are </t>
  </si>
  <si>
    <t xml:space="preserve">Settled two claims associated with transportation delays on previous trips to Afghanistan.  Total Value = $90K</t>
  </si>
  <si>
    <t xml:space="preserve">currently in transit to IRAQ and NAPLES for preliminary testing. NTM-I personnel will be</t>
  </si>
  <si>
    <t xml:space="preserve"> performing the on-site installation and testing with support from Colorado Springs.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Yes, License #730001597 for five sets of body armor</t>
  </si>
  <si>
    <t xml:space="preserve">PROGRAM ISSUES &amp; POTENTIAL ISSUES</t>
  </si>
  <si>
    <t xml:space="preserve">ACTION PLANS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WIP</t>
  </si>
  <si>
    <t xml:space="preserve">2)</t>
  </si>
  <si>
    <t xml:space="preserve">Receivables +60: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Budget</t>
  </si>
  <si>
    <t xml:space="preserve">EAC</t>
  </si>
  <si>
    <t xml:space="preserve">Actual</t>
  </si>
  <si>
    <t xml:space="preserve">VAC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0.00"/>
    <numFmt numFmtId="181" formatCode="[$-409]m/d/yyyy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3366FF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387323309624561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238048077789"/>
          <c:y val="0.153623188405797"/>
          <c:w val="0.889033942558747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  <c:pt idx="5">
                  <c:v>1583.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  <c:pt idx="5">
                  <c:v>1583.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169.474</c:v>
                </c:pt>
                <c:pt idx="1">
                  <c:v>1169.474</c:v>
                </c:pt>
                <c:pt idx="2">
                  <c:v>1169.474</c:v>
                </c:pt>
                <c:pt idx="3">
                  <c:v>1169.474</c:v>
                </c:pt>
                <c:pt idx="4">
                  <c:v>1169.474</c:v>
                </c:pt>
                <c:pt idx="5">
                  <c:v>1583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0931"/>
        <c:axId val="4088213"/>
      </c:lineChart>
      <c:catAx>
        <c:axId val="52550931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3"/>
        <c:crossesAt val="0"/>
        <c:auto val="1"/>
        <c:lblAlgn val="ctr"/>
        <c:lblOffset val="100"/>
        <c:noMultiLvlLbl val="0"/>
      </c:catAx>
      <c:valAx>
        <c:axId val="40882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2991806968578"/>
              <c:y val="0.12929606625258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55460520393"/>
          <c:y val="0.937577639751553"/>
          <c:w val="0.630458269559737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288816503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2495082306657"/>
          <c:w val="0.932681867535288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Budget"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2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2</c:v>
                </c:pt>
                <c:pt idx="1">
                  <c:v>2.75</c:v>
                </c:pt>
                <c:pt idx="2">
                  <c:v>0.275</c:v>
                </c:pt>
                <c:pt idx="3">
                  <c:v>0.15</c:v>
                </c:pt>
                <c:pt idx="4">
                  <c:v>0.25</c:v>
                </c:pt>
                <c:pt idx="5">
                  <c:v>0.25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6744"/>
        <c:axId val="85540941"/>
      </c:lineChart>
      <c:catAx>
        <c:axId val="45776744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941"/>
        <c:crossesAt val="0"/>
        <c:auto val="1"/>
        <c:lblAlgn val="ctr"/>
        <c:lblOffset val="100"/>
        <c:noMultiLvlLbl val="0"/>
      </c:catAx>
      <c:valAx>
        <c:axId val="8554094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13686717051454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4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5863192182"/>
          <c:y val="0.879283569727715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4:$K$4</c:f>
              <c:numCache>
                <c:formatCode>General</c:formatCode>
                <c:ptCount val="8"/>
                <c:pt idx="0">
                  <c:v>19523.32</c:v>
                </c:pt>
                <c:pt idx="1">
                  <c:v>142821.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0766.6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1:$K$11</c:f>
              <c:numCache>
                <c:formatCode>General</c:formatCode>
                <c:ptCount val="8"/>
                <c:pt idx="0">
                  <c:v>25659.68</c:v>
                </c:pt>
                <c:pt idx="1">
                  <c:v>37636.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475.31</c:v>
                </c:pt>
              </c:numCache>
            </c:numRef>
          </c:val>
        </c:ser>
        <c:gapWidth val="150"/>
        <c:overlap val="0"/>
        <c:axId val="96521456"/>
        <c:axId val="32043308"/>
      </c:barChart>
      <c:catAx>
        <c:axId val="965214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08"/>
        <c:crossesAt val="0"/>
        <c:auto val="1"/>
        <c:lblAlgn val="ctr"/>
        <c:lblOffset val="100"/>
        <c:noMultiLvlLbl val="0"/>
      </c:catAx>
      <c:valAx>
        <c:axId val="320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56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45183</c:v>
                </c:pt>
                <c:pt idx="1">
                  <c:v>180457.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4241.9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45183.4</c:v>
                </c:pt>
                <c:pt idx="1">
                  <c:v>65129.04</c:v>
                </c:pt>
                <c:pt idx="2">
                  <c:v>34352.02</c:v>
                </c:pt>
                <c:pt idx="3">
                  <c:v>4424</c:v>
                </c:pt>
                <c:pt idx="4">
                  <c:v>3047.56</c:v>
                </c:pt>
                <c:pt idx="5">
                  <c:v>6720.1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8016791"/>
        <c:axId val="89235320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-8.85280877493626E-006</c:v>
                </c:pt>
                <c:pt idx="1">
                  <c:v>1.77076876920034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13.0237508872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5770"/>
        <c:axId val="83205306"/>
      </c:lineChart>
      <c:catAx>
        <c:axId val="880167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320"/>
        <c:crossesAt val="0"/>
        <c:auto val="1"/>
        <c:lblAlgn val="ctr"/>
        <c:lblOffset val="100"/>
        <c:noMultiLvlLbl val="0"/>
      </c:catAx>
      <c:valAx>
        <c:axId val="892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91"/>
        <c:crossesAt val="1"/>
        <c:crossBetween val="midCat"/>
      </c:valAx>
      <c:catAx>
        <c:axId val="81085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306"/>
        <c:auto val="1"/>
        <c:lblAlgn val="ctr"/>
        <c:lblOffset val="100"/>
        <c:noMultiLvlLbl val="0"/>
      </c:catAx>
      <c:valAx>
        <c:axId val="8320530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70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1" name="Line 2"/>
        <xdr:cNvSpPr/>
      </xdr:nvSpPr>
      <xdr:spPr>
        <a:xfrm flipH="1">
          <a:off x="649836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3" name="Line 4"/>
        <xdr:cNvSpPr/>
      </xdr:nvSpPr>
      <xdr:spPr>
        <a:xfrm flipH="1">
          <a:off x="649836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5" name="Line 6"/>
        <xdr:cNvSpPr/>
      </xdr:nvSpPr>
      <xdr:spPr>
        <a:xfrm flipH="1">
          <a:off x="649836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7" name="Line 8"/>
        <xdr:cNvSpPr/>
      </xdr:nvSpPr>
      <xdr:spPr>
        <a:xfrm flipH="1">
          <a:off x="649836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9" name="Line 10"/>
        <xdr:cNvSpPr/>
      </xdr:nvSpPr>
      <xdr:spPr>
        <a:xfrm flipH="1">
          <a:off x="649836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50880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5</xdr:row>
      <xdr:rowOff>162000</xdr:rowOff>
    </xdr:to>
    <xdr:sp>
      <xdr:nvSpPr>
        <xdr:cNvPr id="11" name="Line 12"/>
        <xdr:cNvSpPr/>
      </xdr:nvSpPr>
      <xdr:spPr>
        <a:xfrm flipH="1">
          <a:off x="6498360" y="3400560"/>
          <a:ext cx="360" cy="34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0</xdr:row>
      <xdr:rowOff>19080</xdr:rowOff>
    </xdr:from>
    <xdr:to>
      <xdr:col>8</xdr:col>
      <xdr:colOff>382320</xdr:colOff>
      <xdr:row>20</xdr:row>
      <xdr:rowOff>142560</xdr:rowOff>
    </xdr:to>
    <xdr:pic>
      <xdr:nvPicPr>
        <xdr:cNvPr id="12" name="Picture 1025" descr=""/>
        <xdr:cNvPicPr/>
      </xdr:nvPicPr>
      <xdr:blipFill>
        <a:blip r:embed="rId1"/>
        <a:stretch/>
      </xdr:blipFill>
      <xdr:spPr>
        <a:xfrm>
          <a:off x="6539040" y="3962520"/>
          <a:ext cx="1310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23</xdr:row>
      <xdr:rowOff>19080</xdr:rowOff>
    </xdr:from>
    <xdr:to>
      <xdr:col>8</xdr:col>
      <xdr:colOff>382320</xdr:colOff>
      <xdr:row>23</xdr:row>
      <xdr:rowOff>142920</xdr:rowOff>
    </xdr:to>
    <xdr:pic>
      <xdr:nvPicPr>
        <xdr:cNvPr id="13" name="Picture 1026" descr=""/>
        <xdr:cNvPicPr/>
      </xdr:nvPicPr>
      <xdr:blipFill>
        <a:blip r:embed="rId2"/>
        <a:stretch/>
      </xdr:blipFill>
      <xdr:spPr>
        <a:xfrm>
          <a:off x="6539040" y="4505400"/>
          <a:ext cx="1310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4" name="Chart 1"/>
        <xdr:cNvGraphicFramePr/>
      </xdr:nvGraphicFramePr>
      <xdr:xfrm>
        <a:off x="90720" y="533160"/>
        <a:ext cx="79966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4040</xdr:colOff>
      <xdr:row>3</xdr:row>
      <xdr:rowOff>19080</xdr:rowOff>
    </xdr:from>
    <xdr:to>
      <xdr:col>23</xdr:col>
      <xdr:colOff>110520</xdr:colOff>
      <xdr:row>24</xdr:row>
      <xdr:rowOff>95400</xdr:rowOff>
    </xdr:to>
    <xdr:graphicFrame>
      <xdr:nvGraphicFramePr>
        <xdr:cNvPr id="15" name="Chart 2"/>
        <xdr:cNvGraphicFramePr/>
      </xdr:nvGraphicFramePr>
      <xdr:xfrm>
        <a:off x="882144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6" name="Chart 7"/>
        <xdr:cNvGraphicFramePr/>
      </xdr:nvGraphicFramePr>
      <xdr:xfrm>
        <a:off x="8831520" y="5191200"/>
        <a:ext cx="6631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280</xdr:rowOff>
    </xdr:to>
    <xdr:graphicFrame>
      <xdr:nvGraphicFramePr>
        <xdr:cNvPr id="17" name="Chart 11"/>
        <xdr:cNvGraphicFramePr/>
      </xdr:nvGraphicFramePr>
      <xdr:xfrm>
        <a:off x="301680" y="5219640"/>
        <a:ext cx="7846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720</xdr:rowOff>
    </xdr:to>
    <xdr:sp>
      <xdr:nvSpPr>
        <xdr:cNvPr id="18" name="Text 3"/>
        <xdr:cNvSpPr/>
      </xdr:nvSpPr>
      <xdr:spPr>
        <a:xfrm>
          <a:off x="2997360" y="465804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FINANCE%5CT$M%20JA6765%5C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Documents%20and%20Settings%5Cnrcooper%5CLocal%20Settings%5CTemporary%20Internet%20Files%5COLKF87%5C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FINANCE%5CProgramReviews%5CSEP99%20FORWARD%20PR%20PACKAGE%5CSep99%5C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TEMP%5C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mail.mantech.com/Finance%5CSchriever%20Programs%5CJNIC%20&apos;03%5CPMR%5C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false" showRowColHeaders="true" showZeros="true" rightToLeft="false" tabSelected="false" showOutlineSymbols="true" defaultGridColor="true" view="normal" topLeftCell="E51" colorId="64" zoomScale="85" zoomScaleNormal="8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3.41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5.85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94241.99</v>
      </c>
      <c r="M4" s="42"/>
      <c r="N4" s="42"/>
      <c r="O4" s="43"/>
      <c r="P4" s="41" t="s">
        <v>17</v>
      </c>
      <c r="R4" s="42" t="n">
        <f aca="false">'Graph Data'!Q15</f>
        <v>319882.5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6720.17</v>
      </c>
      <c r="M5" s="42"/>
      <c r="N5" s="42"/>
      <c r="O5" s="43"/>
      <c r="P5" s="41" t="s">
        <v>21</v>
      </c>
      <c r="R5" s="47" t="n">
        <f aca="false">'Graph Data'!Q16</f>
        <v>158856.19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13.0237508872543</v>
      </c>
      <c r="M6" s="49"/>
      <c r="N6" s="49"/>
      <c r="P6" s="48" t="s">
        <v>25</v>
      </c>
      <c r="Q6" s="38"/>
      <c r="R6" s="49" t="n">
        <f aca="false">(R4-R5)/R5</f>
        <v>1.01366090927902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545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1263716</v>
      </c>
      <c r="M8" s="58"/>
      <c r="N8" s="58"/>
      <c r="P8" s="59" t="s">
        <v>32</v>
      </c>
      <c r="Q8" s="60"/>
      <c r="R8" s="61" t="n">
        <f aca="false">L8+'Graph Data'!R15</f>
        <v>1583925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583925.24</v>
      </c>
      <c r="E9" s="65"/>
      <c r="F9" s="66" t="s">
        <v>34</v>
      </c>
      <c r="G9" s="67"/>
      <c r="H9" s="68" t="n">
        <v>1583925</v>
      </c>
      <c r="I9" s="39"/>
      <c r="J9" s="41" t="s">
        <v>35</v>
      </c>
      <c r="L9" s="47" t="n">
        <v>957392</v>
      </c>
      <c r="M9" s="47"/>
      <c r="N9" s="47"/>
      <c r="P9" s="69"/>
      <c r="Q9" s="70"/>
      <c r="R9" s="71" t="n">
        <f aca="false">L9+'Graph Data'!R16</f>
        <v>1116230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6</v>
      </c>
      <c r="L10" s="49" t="n">
        <f aca="false">(L8-L9)/L9</f>
        <v>0.319956715744439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54" t="s">
        <v>30</v>
      </c>
      <c r="F11" s="78"/>
      <c r="G11" s="77"/>
      <c r="I11" s="38"/>
      <c r="O11" s="79"/>
      <c r="P11" s="80"/>
      <c r="Q11" s="81" t="s">
        <v>37</v>
      </c>
      <c r="R11" s="82" t="n">
        <f aca="false">IF(H12-R8&lt;0,H12-R8,0)</f>
        <v>0</v>
      </c>
      <c r="S11" s="82"/>
      <c r="T11" s="82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583925</v>
      </c>
      <c r="E12" s="65"/>
      <c r="F12" s="55" t="s">
        <v>38</v>
      </c>
      <c r="H12" s="68" t="n">
        <v>1583925</v>
      </c>
      <c r="I12" s="38"/>
      <c r="J12" s="55" t="s">
        <v>39</v>
      </c>
      <c r="L12" s="83" t="n">
        <f aca="false">H12-L8</f>
        <v>320209</v>
      </c>
      <c r="M12" s="83"/>
      <c r="N12" s="83"/>
      <c r="O12" s="84"/>
      <c r="P12" s="75"/>
      <c r="Q12" s="76"/>
      <c r="R12" s="85" t="s">
        <v>40</v>
      </c>
      <c r="S12" s="85"/>
      <c r="T12" s="85" t="s">
        <v>41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2</v>
      </c>
      <c r="K13" s="86"/>
      <c r="L13" s="87" t="n">
        <f aca="false">L8/H12</f>
        <v>0.797838281484288</v>
      </c>
      <c r="M13" s="87"/>
      <c r="N13" s="87"/>
      <c r="O13" s="79"/>
      <c r="P13" s="88"/>
      <c r="Q13" s="81" t="s">
        <v>43</v>
      </c>
      <c r="R13" s="89" t="n">
        <f aca="false">(D12-R8)/1000</f>
        <v>0</v>
      </c>
      <c r="S13" s="76"/>
      <c r="T13" s="89" t="n">
        <v>0</v>
      </c>
      <c r="U13" s="72"/>
    </row>
    <row r="14" customFormat="false" ht="4.5" hidden="false" customHeight="true" outlineLevel="0" collapsed="false">
      <c r="B14" s="90"/>
      <c r="C14" s="91"/>
      <c r="D14" s="91"/>
      <c r="E14" s="91"/>
      <c r="F14" s="91"/>
      <c r="G14" s="91"/>
      <c r="H14" s="91"/>
      <c r="I14" s="91"/>
      <c r="J14" s="92"/>
      <c r="K14" s="91"/>
      <c r="L14" s="91"/>
      <c r="M14" s="93"/>
      <c r="N14" s="93"/>
      <c r="O14" s="93"/>
      <c r="P14" s="94"/>
      <c r="Q14" s="95"/>
      <c r="R14" s="95"/>
      <c r="S14" s="96"/>
      <c r="T14" s="95"/>
      <c r="U14" s="97"/>
    </row>
    <row r="15" customFormat="false" ht="13.5" hidden="false" customHeight="true" outlineLevel="0" collapsed="false">
      <c r="B15" s="98" t="s">
        <v>44</v>
      </c>
      <c r="C15" s="60"/>
      <c r="D15" s="35"/>
      <c r="E15" s="99" t="s">
        <v>45</v>
      </c>
      <c r="F15" s="99"/>
      <c r="G15" s="99"/>
      <c r="H15" s="99"/>
      <c r="I15" s="99"/>
      <c r="J15" s="100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36"/>
      <c r="AB15" s="26" t="s">
        <v>46</v>
      </c>
    </row>
    <row r="16" customFormat="false" ht="13.5" hidden="false" customHeight="true" outlineLevel="0" collapsed="false">
      <c r="B16" s="102" t="s">
        <v>47</v>
      </c>
      <c r="C16" s="103"/>
      <c r="D16" s="103"/>
      <c r="E16" s="103"/>
      <c r="F16" s="103"/>
      <c r="G16" s="103"/>
      <c r="H16" s="39"/>
      <c r="I16" s="39"/>
      <c r="J16" s="104"/>
      <c r="K16" s="104"/>
      <c r="L16" s="104"/>
      <c r="M16" s="104"/>
      <c r="N16" s="104"/>
      <c r="O16" s="104"/>
      <c r="P16" s="105"/>
      <c r="Q16" s="81"/>
      <c r="R16" s="106"/>
      <c r="S16" s="105"/>
      <c r="T16" s="105"/>
      <c r="U16" s="44"/>
    </row>
    <row r="17" customFormat="false" ht="13.5" hidden="false" customHeight="true" outlineLevel="0" collapsed="false">
      <c r="B17" s="102" t="s">
        <v>48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</row>
    <row r="18" customFormat="false" ht="14.25" hidden="false" customHeight="true" outlineLevel="0" collapsed="false">
      <c r="B18" s="109" t="s">
        <v>49</v>
      </c>
      <c r="C18" s="109"/>
      <c r="D18" s="109"/>
      <c r="E18" s="109"/>
      <c r="F18" s="109"/>
      <c r="G18" s="109"/>
      <c r="H18" s="109"/>
      <c r="I18" s="38"/>
      <c r="J18" s="110" t="s">
        <v>50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44"/>
    </row>
    <row r="19" customFormat="false" ht="14.25" hidden="false" customHeight="true" outlineLevel="0" collapsed="false">
      <c r="A19" s="111"/>
      <c r="B19" s="112"/>
      <c r="C19" s="113"/>
      <c r="D19" s="113"/>
      <c r="E19" s="113"/>
      <c r="F19" s="113"/>
      <c r="G19" s="113"/>
      <c r="H19" s="113"/>
      <c r="I19" s="76"/>
      <c r="J19" s="48"/>
      <c r="L19" s="76"/>
      <c r="M19" s="85"/>
      <c r="O19" s="76"/>
      <c r="P19" s="85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1"/>
      <c r="B20" s="114" t="s">
        <v>51</v>
      </c>
      <c r="C20" s="115"/>
      <c r="D20" s="115"/>
      <c r="E20" s="115"/>
      <c r="F20" s="115"/>
      <c r="G20" s="115"/>
      <c r="H20" s="115"/>
      <c r="I20" s="76"/>
      <c r="J20" s="116"/>
      <c r="K20" s="76"/>
      <c r="M20" s="118"/>
      <c r="N20" s="119"/>
      <c r="O20" s="76"/>
      <c r="P20" s="85"/>
      <c r="Q20" s="76"/>
      <c r="R20" s="120"/>
      <c r="T20" s="76"/>
      <c r="U20" s="72"/>
    </row>
    <row r="21" s="117" customFormat="true" ht="14.25" hidden="false" customHeight="true" outlineLevel="0" collapsed="false">
      <c r="A21" s="111"/>
      <c r="B21" s="121" t="s">
        <v>52</v>
      </c>
      <c r="C21" s="122"/>
      <c r="D21" s="115"/>
      <c r="E21" s="115"/>
      <c r="F21" s="115"/>
      <c r="G21" s="115"/>
      <c r="H21" s="115"/>
      <c r="I21" s="76"/>
      <c r="J21" s="115" t="s">
        <v>53</v>
      </c>
      <c r="K21" s="115"/>
      <c r="L21" s="115"/>
      <c r="M21" s="115"/>
      <c r="N21" s="115"/>
      <c r="O21" s="115"/>
      <c r="P21" s="115"/>
      <c r="Q21" s="115"/>
      <c r="R21" s="115"/>
      <c r="S21" s="122"/>
      <c r="T21" s="123"/>
      <c r="U21" s="72"/>
    </row>
    <row r="22" s="117" customFormat="true" ht="14.25" hidden="false" customHeight="true" outlineLevel="0" collapsed="false">
      <c r="A22" s="111"/>
      <c r="B22" s="121"/>
      <c r="C22" s="122"/>
      <c r="D22" s="123"/>
      <c r="E22" s="123"/>
      <c r="F22" s="123"/>
      <c r="G22" s="123"/>
      <c r="H22" s="123"/>
      <c r="I22" s="70"/>
      <c r="J22" s="115" t="s">
        <v>54</v>
      </c>
      <c r="K22" s="115"/>
      <c r="L22" s="115"/>
      <c r="M22" s="115"/>
      <c r="N22" s="115"/>
      <c r="O22" s="115"/>
      <c r="P22" s="115"/>
      <c r="Q22" s="115"/>
      <c r="R22" s="115"/>
      <c r="S22" s="124"/>
      <c r="T22" s="125"/>
      <c r="U22" s="72"/>
    </row>
    <row r="23" s="117" customFormat="true" ht="14.25" hidden="false" customHeight="true" outlineLevel="0" collapsed="false">
      <c r="A23" s="111"/>
      <c r="B23" s="114"/>
      <c r="C23" s="122"/>
      <c r="D23" s="115"/>
      <c r="E23" s="115"/>
      <c r="F23" s="115"/>
      <c r="G23" s="115"/>
      <c r="H23" s="115"/>
      <c r="I23" s="70"/>
      <c r="J23" s="122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72"/>
    </row>
    <row r="24" s="117" customFormat="true" ht="14.25" hidden="false" customHeight="true" outlineLevel="0" collapsed="false">
      <c r="A24" s="111"/>
      <c r="B24" s="114" t="s">
        <v>55</v>
      </c>
      <c r="C24" s="122"/>
      <c r="D24" s="115"/>
      <c r="E24" s="115"/>
      <c r="F24" s="115"/>
      <c r="G24" s="115"/>
      <c r="H24" s="115"/>
      <c r="I24" s="76"/>
      <c r="J24" s="123" t="s">
        <v>56</v>
      </c>
      <c r="K24" s="125"/>
      <c r="L24" s="125"/>
      <c r="M24" s="126"/>
      <c r="N24" s="126"/>
      <c r="O24" s="126"/>
      <c r="P24" s="127"/>
      <c r="Q24" s="128"/>
      <c r="R24" s="127"/>
      <c r="S24" s="124"/>
      <c r="T24" s="125"/>
      <c r="U24" s="72"/>
      <c r="V24" s="129"/>
    </row>
    <row r="25" s="117" customFormat="true" ht="14.25" hidden="false" customHeight="true" outlineLevel="0" collapsed="false">
      <c r="A25" s="111"/>
      <c r="B25" s="121" t="s">
        <v>57</v>
      </c>
      <c r="C25" s="122"/>
      <c r="D25" s="123"/>
      <c r="E25" s="123"/>
      <c r="F25" s="123"/>
      <c r="G25" s="123"/>
      <c r="H25" s="123"/>
      <c r="I25" s="70"/>
      <c r="J25" s="123"/>
      <c r="K25" s="123"/>
      <c r="L25" s="123"/>
      <c r="M25" s="130"/>
      <c r="N25" s="130"/>
      <c r="O25" s="130"/>
      <c r="P25" s="131"/>
      <c r="Q25" s="132"/>
      <c r="R25" s="131"/>
      <c r="S25" s="122"/>
      <c r="T25" s="123"/>
      <c r="U25" s="72"/>
    </row>
    <row r="26" s="117" customFormat="true" ht="14.25" hidden="false" customHeight="true" outlineLevel="0" collapsed="false">
      <c r="A26" s="111"/>
      <c r="B26" s="114" t="s">
        <v>58</v>
      </c>
      <c r="C26" s="122"/>
      <c r="D26" s="115"/>
      <c r="E26" s="115"/>
      <c r="F26" s="115"/>
      <c r="G26" s="115"/>
      <c r="H26" s="115"/>
      <c r="I26" s="70"/>
      <c r="M26" s="133"/>
      <c r="N26" s="133"/>
      <c r="O26" s="133"/>
      <c r="P26" s="134"/>
      <c r="Q26" s="135"/>
      <c r="R26" s="134"/>
      <c r="S26" s="111"/>
      <c r="T26" s="70"/>
      <c r="U26" s="72"/>
    </row>
    <row r="27" s="117" customFormat="true" ht="14.25" hidden="false" customHeight="true" outlineLevel="0" collapsed="false">
      <c r="A27" s="111"/>
      <c r="B27" s="136"/>
      <c r="C27" s="122"/>
      <c r="D27" s="123"/>
      <c r="E27" s="123"/>
      <c r="F27" s="123"/>
      <c r="G27" s="123"/>
      <c r="H27" s="123"/>
      <c r="I27" s="111"/>
      <c r="J27" s="123"/>
      <c r="K27" s="70"/>
      <c r="L27" s="70"/>
      <c r="M27" s="133"/>
      <c r="N27" s="133"/>
      <c r="O27" s="133"/>
      <c r="P27" s="134"/>
      <c r="Q27" s="135"/>
      <c r="R27" s="134"/>
      <c r="S27" s="111"/>
      <c r="T27" s="70"/>
      <c r="U27" s="72"/>
    </row>
    <row r="28" s="117" customFormat="true" ht="14.25" hidden="false" customHeight="true" outlineLevel="0" collapsed="false">
      <c r="A28" s="111"/>
      <c r="B28" s="137"/>
      <c r="D28" s="105"/>
      <c r="E28" s="105"/>
      <c r="F28" s="105"/>
      <c r="G28" s="105"/>
      <c r="H28" s="105"/>
      <c r="I28" s="70"/>
      <c r="J28" s="76"/>
      <c r="K28" s="76"/>
      <c r="L28" s="76"/>
      <c r="M28" s="76"/>
      <c r="N28" s="76"/>
      <c r="O28" s="76"/>
      <c r="P28" s="76"/>
      <c r="Q28" s="76"/>
      <c r="R28" s="76"/>
      <c r="S28" s="122"/>
      <c r="T28" s="123"/>
      <c r="U28" s="72"/>
    </row>
    <row r="29" s="117" customFormat="true" ht="14.25" hidden="false" customHeight="true" outlineLevel="0" collapsed="false">
      <c r="A29" s="111"/>
      <c r="B29" s="138"/>
      <c r="D29" s="139"/>
      <c r="E29" s="139"/>
      <c r="F29" s="139"/>
      <c r="G29" s="139"/>
      <c r="H29" s="139"/>
      <c r="I29" s="70"/>
      <c r="J29" s="140"/>
      <c r="K29" s="140"/>
      <c r="L29" s="140"/>
      <c r="M29" s="140"/>
      <c r="N29" s="140"/>
      <c r="O29" s="140"/>
      <c r="P29" s="140"/>
      <c r="Q29" s="140"/>
      <c r="R29" s="140"/>
      <c r="S29" s="122"/>
      <c r="T29" s="123"/>
      <c r="U29" s="72"/>
    </row>
    <row r="30" s="117" customFormat="true" ht="14.25" hidden="false" customHeight="true" outlineLevel="0" collapsed="false">
      <c r="A30" s="111"/>
      <c r="B30" s="114"/>
      <c r="D30" s="139"/>
      <c r="E30" s="139"/>
      <c r="F30" s="139"/>
      <c r="G30" s="139"/>
      <c r="H30" s="139"/>
      <c r="I30" s="70"/>
      <c r="J30" s="141"/>
      <c r="K30" s="142"/>
      <c r="L30" s="123"/>
      <c r="M30" s="123"/>
      <c r="N30" s="123"/>
      <c r="O30" s="123"/>
      <c r="P30" s="123"/>
      <c r="Q30" s="123"/>
      <c r="R30" s="123"/>
      <c r="S30" s="122"/>
      <c r="T30" s="123"/>
      <c r="U30" s="72"/>
    </row>
    <row r="31" s="117" customFormat="true" ht="14.25" hidden="false" customHeight="true" outlineLevel="0" collapsed="false">
      <c r="A31" s="111"/>
      <c r="B31" s="114"/>
      <c r="D31" s="105"/>
      <c r="E31" s="139"/>
      <c r="F31" s="139"/>
      <c r="G31" s="139"/>
      <c r="H31" s="139"/>
      <c r="I31" s="70"/>
      <c r="J31" s="141"/>
      <c r="K31" s="142"/>
      <c r="L31" s="142"/>
      <c r="M31" s="142"/>
      <c r="N31" s="142"/>
      <c r="O31" s="142"/>
      <c r="P31" s="142"/>
      <c r="Q31" s="142"/>
      <c r="R31" s="142"/>
      <c r="S31" s="122"/>
      <c r="T31" s="123"/>
      <c r="U31" s="72"/>
    </row>
    <row r="32" s="117" customFormat="true" ht="14.25" hidden="false" customHeight="true" outlineLevel="0" collapsed="false">
      <c r="A32" s="111"/>
      <c r="B32" s="138"/>
      <c r="D32" s="139"/>
      <c r="E32" s="139"/>
      <c r="F32" s="139"/>
      <c r="G32" s="139"/>
      <c r="H32" s="139"/>
      <c r="I32" s="70"/>
      <c r="J32" s="141"/>
      <c r="K32" s="142"/>
      <c r="L32" s="143"/>
      <c r="M32" s="143"/>
      <c r="N32" s="139"/>
      <c r="O32" s="139"/>
      <c r="P32" s="139"/>
      <c r="Q32" s="139"/>
      <c r="R32" s="139"/>
      <c r="S32" s="123"/>
      <c r="T32" s="123"/>
      <c r="U32" s="72"/>
    </row>
    <row r="33" s="117" customFormat="true" ht="14.25" hidden="false" customHeight="true" outlineLevel="0" collapsed="false">
      <c r="A33" s="111"/>
      <c r="B33" s="138"/>
      <c r="D33" s="105"/>
      <c r="E33" s="105"/>
      <c r="F33" s="105"/>
      <c r="G33" s="105"/>
      <c r="H33" s="139"/>
      <c r="I33" s="70"/>
      <c r="J33" s="144" t="s">
        <v>59</v>
      </c>
      <c r="K33" s="145"/>
      <c r="L33" s="146" t="s">
        <v>60</v>
      </c>
      <c r="M33" s="147"/>
      <c r="N33" s="142"/>
      <c r="O33" s="142"/>
      <c r="P33" s="148"/>
      <c r="Q33" s="149"/>
      <c r="R33" s="142"/>
      <c r="S33" s="123"/>
      <c r="T33" s="123"/>
      <c r="U33" s="72"/>
    </row>
    <row r="34" s="117" customFormat="true" ht="14.25" hidden="false" customHeight="true" outlineLevel="0" collapsed="false">
      <c r="A34" s="111"/>
      <c r="B34" s="114"/>
      <c r="D34" s="139"/>
      <c r="E34" s="139"/>
      <c r="F34" s="139"/>
      <c r="G34" s="139"/>
      <c r="H34" s="139"/>
      <c r="I34" s="70"/>
      <c r="J34" s="150" t="s">
        <v>61</v>
      </c>
      <c r="K34" s="151"/>
      <c r="L34" s="152" t="s">
        <v>60</v>
      </c>
      <c r="M34" s="153"/>
      <c r="N34" s="151"/>
      <c r="O34" s="125"/>
      <c r="P34" s="127"/>
      <c r="Q34" s="132"/>
      <c r="R34" s="123"/>
      <c r="S34" s="123"/>
      <c r="T34" s="123"/>
      <c r="U34" s="72"/>
    </row>
    <row r="35" customFormat="false" ht="14.25" hidden="false" customHeight="true" outlineLevel="0" collapsed="false">
      <c r="A35" s="111"/>
      <c r="B35" s="114"/>
      <c r="D35" s="139"/>
      <c r="E35" s="139"/>
      <c r="F35" s="139"/>
      <c r="G35" s="139"/>
      <c r="H35" s="139"/>
      <c r="I35" s="70"/>
      <c r="J35" s="154" t="s">
        <v>62</v>
      </c>
      <c r="K35" s="154"/>
      <c r="L35" s="155" t="s">
        <v>63</v>
      </c>
      <c r="M35" s="123"/>
      <c r="N35" s="123"/>
      <c r="O35" s="123"/>
      <c r="P35" s="123"/>
      <c r="Q35" s="132"/>
      <c r="R35" s="123"/>
      <c r="S35" s="123"/>
      <c r="T35" s="123"/>
      <c r="U35" s="44"/>
    </row>
    <row r="36" customFormat="false" ht="14.25" hidden="false" customHeight="true" outlineLevel="0" collapsed="false">
      <c r="B36" s="156"/>
      <c r="D36" s="157"/>
      <c r="E36" s="157"/>
      <c r="F36" s="157"/>
      <c r="G36" s="157"/>
      <c r="H36" s="157"/>
      <c r="I36" s="76"/>
      <c r="J36" s="123"/>
      <c r="K36" s="123"/>
      <c r="L36" s="123"/>
      <c r="M36" s="123"/>
      <c r="N36" s="123"/>
      <c r="O36" s="123"/>
      <c r="P36" s="123"/>
      <c r="Q36" s="158"/>
      <c r="R36" s="123"/>
      <c r="S36" s="123"/>
      <c r="T36" s="125"/>
      <c r="U36" s="108"/>
    </row>
    <row r="37" customFormat="false" ht="14.25" hidden="false" customHeight="true" outlineLevel="0" collapsed="false">
      <c r="B37" s="15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160"/>
      <c r="Q37" s="161"/>
      <c r="R37" s="162"/>
      <c r="S37" s="60"/>
      <c r="T37" s="162"/>
      <c r="U37" s="44"/>
    </row>
    <row r="38" customFormat="false" ht="14.25" hidden="false" customHeight="true" outlineLevel="0" collapsed="false">
      <c r="B38" s="163" t="s">
        <v>64</v>
      </c>
      <c r="C38" s="163"/>
      <c r="D38" s="163"/>
      <c r="E38" s="163"/>
      <c r="F38" s="163"/>
      <c r="G38" s="163"/>
      <c r="H38" s="163"/>
      <c r="I38" s="76"/>
      <c r="J38" s="140" t="s">
        <v>65</v>
      </c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44"/>
    </row>
    <row r="39" customFormat="false" ht="14.25" hidden="false" customHeight="true" outlineLevel="0" collapsed="false">
      <c r="B39" s="164"/>
      <c r="C39" s="165"/>
      <c r="D39" s="123"/>
      <c r="E39" s="123"/>
      <c r="F39" s="123"/>
      <c r="G39" s="123"/>
      <c r="H39" s="123"/>
      <c r="I39" s="123"/>
      <c r="J39" s="141"/>
      <c r="K39" s="142"/>
      <c r="L39" s="123"/>
      <c r="M39" s="123"/>
      <c r="N39" s="123"/>
      <c r="O39" s="123"/>
      <c r="P39" s="123"/>
      <c r="Q39" s="123"/>
      <c r="R39" s="123"/>
      <c r="S39" s="123"/>
      <c r="T39" s="123"/>
      <c r="U39" s="44"/>
    </row>
    <row r="40" customFormat="false" ht="14.25" hidden="false" customHeight="true" outlineLevel="0" collapsed="false">
      <c r="B40" s="164"/>
      <c r="C40" s="165"/>
      <c r="D40" s="166" t="s">
        <v>60</v>
      </c>
      <c r="E40" s="165"/>
      <c r="F40" s="165"/>
      <c r="G40" s="165"/>
      <c r="H40" s="165"/>
      <c r="I40" s="123"/>
      <c r="J40" s="141"/>
      <c r="K40" s="142"/>
      <c r="L40" s="142"/>
      <c r="M40" s="142"/>
      <c r="N40" s="142"/>
      <c r="O40" s="115" t="s">
        <v>60</v>
      </c>
      <c r="P40" s="142"/>
      <c r="Q40" s="142"/>
      <c r="R40" s="142"/>
      <c r="S40" s="142"/>
      <c r="T40" s="142"/>
      <c r="U40" s="72"/>
    </row>
    <row r="41" customFormat="false" ht="14.25" hidden="false" customHeight="true" outlineLevel="0" collapsed="false">
      <c r="B41" s="164"/>
      <c r="C41" s="165"/>
      <c r="D41" s="105"/>
      <c r="E41" s="125"/>
      <c r="F41" s="125"/>
      <c r="G41" s="125"/>
      <c r="H41" s="125"/>
      <c r="I41" s="123"/>
      <c r="J41" s="141"/>
      <c r="K41" s="142"/>
      <c r="L41" s="143"/>
      <c r="M41" s="143"/>
      <c r="N41" s="143"/>
      <c r="O41" s="143"/>
      <c r="P41" s="143"/>
      <c r="Q41" s="143"/>
      <c r="R41" s="143"/>
      <c r="S41" s="143"/>
      <c r="T41" s="143"/>
      <c r="U41" s="72"/>
    </row>
    <row r="42" customFormat="false" ht="14.25" hidden="false" customHeight="true" outlineLevel="0" collapsed="false">
      <c r="B42" s="164"/>
      <c r="C42" s="165"/>
      <c r="D42" s="76"/>
      <c r="E42" s="123"/>
      <c r="F42" s="123"/>
      <c r="G42" s="123"/>
      <c r="H42" s="123"/>
      <c r="I42" s="123"/>
      <c r="J42" s="141"/>
      <c r="K42" s="142"/>
      <c r="L42" s="165"/>
      <c r="M42" s="165"/>
      <c r="N42" s="165"/>
      <c r="O42" s="165"/>
      <c r="T42" s="38"/>
      <c r="U42" s="72"/>
    </row>
    <row r="43" s="117" customFormat="true" ht="14.25" hidden="false" customHeight="true" outlineLevel="0" collapsed="false">
      <c r="B43" s="167"/>
      <c r="C43" s="168"/>
      <c r="D43" s="169"/>
      <c r="E43" s="169"/>
      <c r="F43" s="169"/>
      <c r="G43" s="169"/>
      <c r="H43" s="169"/>
      <c r="I43" s="123"/>
      <c r="J43" s="141"/>
      <c r="K43" s="123"/>
      <c r="L43" s="123"/>
      <c r="M43" s="123"/>
      <c r="N43" s="125"/>
      <c r="O43" s="123"/>
      <c r="U43" s="170"/>
    </row>
    <row r="44" s="117" customFormat="true" ht="14.25" hidden="false" customHeight="true" outlineLevel="0" collapsed="false">
      <c r="B44" s="171"/>
      <c r="C44" s="35"/>
      <c r="D44" s="35"/>
      <c r="E44" s="35"/>
      <c r="F44" s="35"/>
      <c r="G44" s="35"/>
      <c r="H44" s="35"/>
      <c r="I44" s="35"/>
      <c r="J44" s="172" t="str">
        <f aca="false">IF(B44="","",B44)</f>
        <v/>
      </c>
      <c r="K44" s="101"/>
      <c r="L44" s="101"/>
      <c r="M44" s="35"/>
      <c r="N44" s="35"/>
      <c r="O44" s="35"/>
      <c r="P44" s="35"/>
      <c r="Q44" s="35"/>
      <c r="R44" s="35"/>
      <c r="S44" s="35"/>
      <c r="T44" s="35"/>
      <c r="U44" s="44"/>
    </row>
    <row r="45" customFormat="false" ht="14.25" hidden="false" customHeight="true" outlineLevel="0" collapsed="false">
      <c r="B45" s="173" t="s">
        <v>66</v>
      </c>
      <c r="C45" s="173"/>
      <c r="D45" s="173"/>
      <c r="E45" s="173"/>
      <c r="F45" s="173"/>
      <c r="G45" s="173"/>
      <c r="H45" s="173"/>
      <c r="I45" s="38"/>
      <c r="J45" s="38" t="s">
        <v>67</v>
      </c>
      <c r="K45" s="91"/>
      <c r="L45" s="91"/>
      <c r="M45" s="91"/>
      <c r="N45" s="91"/>
      <c r="O45" s="91"/>
      <c r="P45" s="91"/>
      <c r="Q45" s="91" t="s">
        <v>68</v>
      </c>
      <c r="R45" s="91"/>
      <c r="S45" s="38"/>
      <c r="T45" s="38"/>
      <c r="U45" s="44"/>
    </row>
    <row r="46" customFormat="false" ht="14.25" hidden="false" customHeight="true" outlineLevel="0" collapsed="false">
      <c r="B46" s="174" t="s">
        <v>69</v>
      </c>
      <c r="C46" s="38" t="s">
        <v>70</v>
      </c>
      <c r="D46" s="38"/>
      <c r="E46" s="175" t="n">
        <v>3386.99</v>
      </c>
      <c r="F46" s="38"/>
      <c r="G46" s="38" t="s">
        <v>71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44"/>
    </row>
    <row r="47" customFormat="false" ht="14.25" hidden="false" customHeight="true" outlineLevel="0" collapsed="false">
      <c r="B47" s="174" t="s">
        <v>72</v>
      </c>
      <c r="C47" s="38" t="s">
        <v>73</v>
      </c>
      <c r="D47" s="38"/>
      <c r="E47" s="176" t="n">
        <v>0</v>
      </c>
      <c r="F47" s="38"/>
      <c r="G47" s="38"/>
      <c r="H47" s="38"/>
      <c r="I47" s="38"/>
      <c r="J47" s="38"/>
      <c r="K47" s="91"/>
      <c r="L47" s="91"/>
      <c r="M47" s="91"/>
      <c r="N47" s="91"/>
      <c r="O47" s="91"/>
      <c r="P47" s="91"/>
      <c r="Q47" s="91" t="s">
        <v>74</v>
      </c>
      <c r="R47" s="91"/>
      <c r="S47" s="38"/>
      <c r="T47" s="38"/>
      <c r="U47" s="44"/>
    </row>
    <row r="48" customFormat="false" ht="14.25" hidden="false" customHeight="true" outlineLevel="0" collapsed="false">
      <c r="B48" s="174" t="s">
        <v>75</v>
      </c>
      <c r="C48" s="38" t="s">
        <v>76</v>
      </c>
      <c r="D48" s="38"/>
      <c r="E48" s="123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4"/>
    </row>
    <row r="49" customFormat="false" ht="14.25" hidden="false" customHeight="true" outlineLevel="0" collapsed="false">
      <c r="B49" s="174"/>
      <c r="C49" s="38"/>
      <c r="D49" s="38"/>
      <c r="E49" s="177"/>
      <c r="F49" s="38"/>
      <c r="G49" s="38"/>
      <c r="H49" s="38"/>
      <c r="I49" s="38"/>
      <c r="J49" s="38"/>
      <c r="K49" s="91"/>
      <c r="L49" s="91"/>
      <c r="M49" s="91"/>
      <c r="N49" s="91"/>
      <c r="O49" s="91"/>
      <c r="P49" s="91"/>
      <c r="Q49" s="91" t="s">
        <v>77</v>
      </c>
      <c r="R49" s="91"/>
      <c r="S49" s="38"/>
      <c r="T49" s="38"/>
      <c r="U49" s="44"/>
    </row>
    <row r="50" customFormat="false" ht="14.25" hidden="false" customHeight="true" outlineLevel="0" collapsed="false">
      <c r="B50" s="178"/>
      <c r="C50" s="107"/>
      <c r="D50" s="91"/>
      <c r="E50" s="91"/>
      <c r="F50" s="91"/>
      <c r="G50" s="91"/>
      <c r="H50" s="91"/>
      <c r="I50" s="91"/>
      <c r="J50" s="179" t="str">
        <f aca="false">IF(B50="","",B50)</f>
        <v/>
      </c>
      <c r="K50" s="107"/>
      <c r="L50" s="107"/>
      <c r="M50" s="91"/>
      <c r="N50" s="91"/>
      <c r="O50" s="91"/>
      <c r="P50" s="91"/>
      <c r="Q50" s="91"/>
      <c r="R50" s="91"/>
      <c r="S50" s="91"/>
      <c r="T50" s="91"/>
      <c r="U50" s="108"/>
    </row>
    <row r="51" s="38" customFormat="true" ht="13.5" hidden="false" customHeight="true" outlineLevel="0" collapsed="false"/>
    <row r="52" s="38" customFormat="true" ht="13.5" hidden="false" customHeight="true" outlineLevel="0" collapsed="false"/>
    <row r="53" s="38" customFormat="true" ht="13.5" hidden="false" customHeight="true" outlineLevel="0" collapsed="false"/>
    <row r="54" s="38" customFormat="true" ht="13.5" hidden="false" customHeight="true" outlineLevel="0" collapsed="false"/>
    <row r="55" customFormat="false" ht="13.5" hidden="false" customHeight="true" outlineLevel="0" collapsed="false"/>
  </sheetData>
  <mergeCells count="26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1:R21"/>
    <mergeCell ref="J22:R22"/>
    <mergeCell ref="B38:H38"/>
    <mergeCell ref="J38:T38"/>
    <mergeCell ref="B45:H45"/>
  </mergeCells>
  <conditionalFormatting sqref="T37 R37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1.56"/>
    <col collapsed="false" customWidth="true" hidden="false" outlineLevel="0" max="4" min="3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9.28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0" t="str">
        <f aca="false">"MPSR for "&amp;'Status Report'!D4</f>
        <v>MPSR for Secure VTC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X1" s="44"/>
    </row>
    <row r="2" customFormat="false" ht="13.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X2" s="44"/>
    </row>
    <row r="3" customFormat="false" ht="13.5" hidden="false" customHeight="true" outlineLevel="0" collapsed="false">
      <c r="A3" s="181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41" t="s">
        <v>78</v>
      </c>
      <c r="T3" s="41"/>
      <c r="U3" s="38"/>
      <c r="X3" s="44"/>
    </row>
    <row r="4" customFormat="false" ht="12.75" hidden="false" customHeight="false" outlineLevel="0" collapsed="false">
      <c r="A4" s="181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1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1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1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1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1"/>
      <c r="B9" s="38"/>
      <c r="C9" s="38"/>
      <c r="D9" s="38"/>
      <c r="E9" s="38"/>
      <c r="F9" s="38"/>
      <c r="G9" s="183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1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1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1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1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1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1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1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1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84"/>
      <c r="O18" s="185"/>
      <c r="P18" s="185"/>
      <c r="Q18" s="185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1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1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1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1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1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1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1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1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86"/>
      <c r="B27" s="187" t="n">
        <v>39083</v>
      </c>
      <c r="C27" s="187" t="n">
        <v>39114</v>
      </c>
      <c r="D27" s="187" t="n">
        <v>39142</v>
      </c>
      <c r="E27" s="187" t="n">
        <v>39173</v>
      </c>
      <c r="F27" s="187" t="n">
        <v>39203</v>
      </c>
      <c r="G27" s="188" t="n">
        <v>39234</v>
      </c>
      <c r="H27" s="189" t="n">
        <v>39264</v>
      </c>
      <c r="I27" s="189" t="n">
        <v>39295</v>
      </c>
      <c r="J27" s="190"/>
      <c r="K27" s="191"/>
      <c r="N27" s="190"/>
      <c r="O27" s="187" t="n">
        <v>39083</v>
      </c>
      <c r="P27" s="187" t="n">
        <v>39114</v>
      </c>
      <c r="Q27" s="187" t="n">
        <v>39142</v>
      </c>
      <c r="R27" s="187" t="n">
        <v>39173</v>
      </c>
      <c r="S27" s="187" t="n">
        <v>39203</v>
      </c>
      <c r="T27" s="192" t="n">
        <v>39240</v>
      </c>
      <c r="U27" s="192" t="n">
        <v>39264</v>
      </c>
      <c r="V27" s="192" t="n">
        <v>39295</v>
      </c>
      <c r="W27" s="193"/>
      <c r="X27" s="44"/>
    </row>
    <row r="28" customFormat="false" ht="12.75" hidden="false" customHeight="false" outlineLevel="0" collapsed="false">
      <c r="A28" s="64" t="s">
        <v>79</v>
      </c>
      <c r="B28" s="194" t="n">
        <v>1169.474</v>
      </c>
      <c r="C28" s="194" t="n">
        <v>1169.474</v>
      </c>
      <c r="D28" s="194" t="n">
        <v>1169.474</v>
      </c>
      <c r="E28" s="194" t="n">
        <v>1169.474</v>
      </c>
      <c r="F28" s="194" t="n">
        <v>1169.474</v>
      </c>
      <c r="G28" s="195" t="n">
        <v>1583.925</v>
      </c>
      <c r="H28" s="194"/>
      <c r="I28" s="194"/>
      <c r="J28" s="196"/>
      <c r="K28" s="38"/>
      <c r="N28" s="197" t="s">
        <v>80</v>
      </c>
      <c r="O28" s="198" t="n">
        <v>2</v>
      </c>
      <c r="P28" s="198" t="n">
        <v>2.5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/>
      <c r="V28" s="198" t="n">
        <v>0</v>
      </c>
      <c r="W28" s="199"/>
      <c r="X28" s="44"/>
    </row>
    <row r="29" customFormat="false" ht="13.5" hidden="false" customHeight="false" outlineLevel="0" collapsed="false">
      <c r="A29" s="64" t="s">
        <v>81</v>
      </c>
      <c r="B29" s="200" t="n">
        <v>1169.474</v>
      </c>
      <c r="C29" s="200" t="n">
        <v>1169.474</v>
      </c>
      <c r="D29" s="200" t="n">
        <v>1169.474</v>
      </c>
      <c r="E29" s="200" t="n">
        <v>1169.474</v>
      </c>
      <c r="F29" s="200" t="n">
        <v>1169.474</v>
      </c>
      <c r="G29" s="201" t="n">
        <v>1583.925</v>
      </c>
      <c r="H29" s="201"/>
      <c r="I29" s="201"/>
      <c r="J29" s="196"/>
      <c r="K29" s="38"/>
      <c r="N29" s="64" t="s">
        <v>82</v>
      </c>
      <c r="O29" s="202" t="n">
        <v>2</v>
      </c>
      <c r="P29" s="202" t="n">
        <v>2.75</v>
      </c>
      <c r="Q29" s="202" t="n">
        <v>0.275</v>
      </c>
      <c r="R29" s="202" t="n">
        <v>0.15</v>
      </c>
      <c r="S29" s="202" t="n">
        <v>0.25</v>
      </c>
      <c r="T29" s="202" t="n">
        <v>0.25</v>
      </c>
      <c r="U29" s="203"/>
      <c r="V29" s="203" t="n">
        <v>0</v>
      </c>
      <c r="W29" s="204"/>
      <c r="X29" s="44"/>
    </row>
    <row r="30" customFormat="false" ht="13.5" hidden="false" customHeight="false" outlineLevel="0" collapsed="false">
      <c r="A30" s="64" t="s">
        <v>83</v>
      </c>
      <c r="B30" s="205" t="n">
        <f aca="false">B28-B29</f>
        <v>0</v>
      </c>
      <c r="C30" s="205" t="n">
        <f aca="false">C28-C29</f>
        <v>0</v>
      </c>
      <c r="D30" s="205" t="n">
        <f aca="false">D28-D29</f>
        <v>0</v>
      </c>
      <c r="E30" s="205" t="n">
        <f aca="false">E28-E29</f>
        <v>0</v>
      </c>
      <c r="F30" s="205" t="n">
        <f aca="false">F28-F29</f>
        <v>0</v>
      </c>
      <c r="G30" s="206" t="n">
        <f aca="false">G28-G29</f>
        <v>0</v>
      </c>
      <c r="H30" s="206" t="n">
        <f aca="false">H28-H29</f>
        <v>0</v>
      </c>
      <c r="I30" s="206" t="n">
        <f aca="false">I28-I29</f>
        <v>0</v>
      </c>
      <c r="J30" s="196"/>
      <c r="K30" s="38"/>
      <c r="L30" s="64"/>
      <c r="M30" s="207"/>
      <c r="N30" s="207"/>
      <c r="O30" s="207"/>
      <c r="P30" s="207"/>
      <c r="Q30" s="207"/>
      <c r="R30" s="207"/>
      <c r="S30" s="207"/>
      <c r="T30" s="207"/>
      <c r="U30" s="38"/>
      <c r="X30" s="44"/>
    </row>
    <row r="31" customFormat="false" ht="12.75" hidden="false" customHeight="false" outlineLevel="0" collapsed="false">
      <c r="A31" s="64" t="s">
        <v>2</v>
      </c>
      <c r="B31" s="194" t="n">
        <v>1169.474</v>
      </c>
      <c r="C31" s="194" t="n">
        <v>1169.474</v>
      </c>
      <c r="D31" s="194" t="n">
        <v>1169.474</v>
      </c>
      <c r="E31" s="194" t="n">
        <v>1169.474</v>
      </c>
      <c r="F31" s="194" t="n">
        <v>1169.474</v>
      </c>
      <c r="G31" s="194" t="n">
        <v>1583.925</v>
      </c>
      <c r="H31" s="194"/>
      <c r="I31" s="194"/>
      <c r="J31" s="208"/>
      <c r="K31" s="209"/>
      <c r="L31" s="41"/>
      <c r="M31" s="210"/>
      <c r="N31" s="210"/>
      <c r="O31" s="210"/>
      <c r="P31" s="210"/>
      <c r="Q31" s="210"/>
      <c r="R31" s="210"/>
      <c r="S31" s="210"/>
      <c r="T31" s="210"/>
      <c r="U31" s="209"/>
      <c r="V31" s="54"/>
      <c r="W31" s="54"/>
      <c r="X31" s="211"/>
    </row>
    <row r="32" customFormat="false" ht="12.75" hidden="false" customHeight="false" outlineLevel="0" collapsed="false">
      <c r="A32" s="181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1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1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1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1"/>
      <c r="B36" s="38"/>
      <c r="C36" s="38"/>
      <c r="D36" s="38"/>
      <c r="E36" s="38"/>
      <c r="F36" s="191"/>
      <c r="G36" s="191"/>
      <c r="H36" s="191"/>
      <c r="I36" s="38"/>
      <c r="J36" s="38"/>
      <c r="K36" s="38"/>
      <c r="L36" s="38"/>
      <c r="M36" s="38"/>
      <c r="N36" s="38"/>
      <c r="O36" s="191"/>
      <c r="P36" s="191"/>
      <c r="Q36" s="191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1"/>
      <c r="B37" s="38"/>
      <c r="C37" s="38"/>
      <c r="D37" s="38"/>
      <c r="E37" s="38"/>
      <c r="F37" s="185"/>
      <c r="G37" s="185"/>
      <c r="H37" s="185"/>
      <c r="I37" s="38"/>
      <c r="J37" s="38"/>
      <c r="K37" s="38"/>
      <c r="L37" s="38"/>
      <c r="M37" s="38"/>
      <c r="N37" s="184"/>
      <c r="O37" s="185"/>
      <c r="P37" s="185"/>
      <c r="Q37" s="212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1"/>
      <c r="B38" s="38"/>
      <c r="C38" s="38"/>
      <c r="D38" s="38"/>
      <c r="E38" s="38"/>
      <c r="F38" s="185"/>
      <c r="G38" s="185"/>
      <c r="H38" s="185"/>
      <c r="I38" s="38"/>
      <c r="J38" s="38"/>
      <c r="K38" s="38"/>
      <c r="L38" s="38"/>
      <c r="M38" s="38"/>
      <c r="N38" s="184"/>
      <c r="O38" s="185"/>
      <c r="P38" s="185"/>
      <c r="Q38" s="185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1"/>
      <c r="B39" s="38"/>
      <c r="C39" s="38"/>
      <c r="D39" s="38"/>
      <c r="E39" s="38"/>
      <c r="F39" s="185"/>
      <c r="G39" s="185"/>
      <c r="H39" s="185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1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1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1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1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1"/>
      <c r="B44" s="38"/>
      <c r="C44" s="38"/>
      <c r="D44" s="38"/>
      <c r="E44" s="38"/>
      <c r="F44" s="191"/>
      <c r="G44" s="191"/>
      <c r="H44" s="191"/>
      <c r="I44" s="38"/>
      <c r="J44" s="38"/>
      <c r="K44" s="38"/>
      <c r="L44" s="38"/>
      <c r="M44" s="38"/>
      <c r="N44" s="38"/>
      <c r="O44" s="191"/>
      <c r="P44" s="191"/>
      <c r="Q44" s="191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1"/>
      <c r="B45" s="38"/>
      <c r="C45" s="38"/>
      <c r="D45" s="38"/>
      <c r="E45" s="38"/>
      <c r="F45" s="213"/>
      <c r="G45" s="213"/>
      <c r="H45" s="213"/>
      <c r="I45" s="38"/>
      <c r="J45" s="38"/>
      <c r="K45" s="38"/>
      <c r="L45" s="38"/>
      <c r="M45" s="38"/>
      <c r="N45" s="184"/>
      <c r="O45" s="213"/>
      <c r="P45" s="213"/>
      <c r="Q45" s="213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1"/>
      <c r="B46" s="38"/>
      <c r="C46" s="38"/>
      <c r="D46" s="38"/>
      <c r="E46" s="38"/>
      <c r="F46" s="213"/>
      <c r="G46" s="213"/>
      <c r="H46" s="213"/>
      <c r="I46" s="38"/>
      <c r="J46" s="38"/>
      <c r="K46" s="38"/>
      <c r="L46" s="38"/>
      <c r="M46" s="38"/>
      <c r="N46" s="184"/>
      <c r="O46" s="213"/>
      <c r="P46" s="213"/>
      <c r="Q46" s="213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1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1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1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1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1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1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1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1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1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1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1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1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1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1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1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1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1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108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9" min="8" style="0" width="9.56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16" min="16" style="0" width="11.7"/>
    <col collapsed="false" customWidth="true" hidden="false" outlineLevel="0" max="17" min="17" style="0" width="8.99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14" t="s">
        <v>84</v>
      </c>
      <c r="B1" s="0" t="s">
        <v>85</v>
      </c>
    </row>
    <row r="2" s="7" customFormat="true" ht="12.75" hidden="false" customHeight="false" outlineLevel="0" collapsed="false">
      <c r="A2" s="215"/>
      <c r="B2" s="216"/>
      <c r="C2" s="216"/>
      <c r="D2" s="217" t="n">
        <v>39083</v>
      </c>
      <c r="E2" s="217" t="n">
        <v>39114</v>
      </c>
      <c r="F2" s="217" t="n">
        <v>39142</v>
      </c>
      <c r="G2" s="217" t="n">
        <v>39173</v>
      </c>
      <c r="H2" s="217" t="n">
        <v>39203</v>
      </c>
      <c r="I2" s="217" t="n">
        <v>39234</v>
      </c>
      <c r="J2" s="218" t="n">
        <v>39264</v>
      </c>
      <c r="K2" s="218" t="n">
        <v>39295</v>
      </c>
      <c r="L2" s="218" t="n">
        <v>39326</v>
      </c>
      <c r="M2" s="218" t="n">
        <v>39356</v>
      </c>
      <c r="N2" s="218" t="n">
        <v>39387</v>
      </c>
      <c r="O2" s="218" t="n">
        <v>39417</v>
      </c>
      <c r="P2" s="219" t="s">
        <v>86</v>
      </c>
      <c r="Q2" s="220"/>
      <c r="R2" s="221"/>
      <c r="S2" s="222"/>
      <c r="T2" s="223"/>
      <c r="U2" s="223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4"/>
      <c r="AH2" s="222"/>
      <c r="AI2" s="222"/>
      <c r="AJ2" s="225"/>
      <c r="AK2" s="225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2"/>
      <c r="AY2" s="222"/>
      <c r="AZ2" s="225"/>
      <c r="BA2" s="225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2"/>
      <c r="BO2" s="222"/>
      <c r="BP2" s="225"/>
      <c r="BQ2" s="225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2"/>
      <c r="CE2" s="222"/>
      <c r="CF2" s="225"/>
      <c r="CG2" s="225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2"/>
      <c r="CU2" s="222"/>
      <c r="CV2" s="225"/>
      <c r="CW2" s="225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2"/>
      <c r="DK2" s="222"/>
      <c r="DL2" s="225"/>
      <c r="DM2" s="225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2"/>
      <c r="EA2" s="222"/>
      <c r="EB2" s="225"/>
      <c r="EC2" s="225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2"/>
      <c r="EQ2" s="222"/>
      <c r="ER2" s="225"/>
      <c r="ES2" s="225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2"/>
      <c r="FG2" s="222"/>
      <c r="FH2" s="225"/>
      <c r="FI2" s="225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2"/>
      <c r="FW2" s="222"/>
      <c r="FX2" s="225"/>
      <c r="FY2" s="225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2"/>
      <c r="GM2" s="222"/>
      <c r="GN2" s="225"/>
      <c r="GO2" s="225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2"/>
      <c r="HC2" s="222"/>
      <c r="HD2" s="225"/>
      <c r="HE2" s="225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2"/>
      <c r="HS2" s="222"/>
      <c r="HT2" s="225"/>
      <c r="HU2" s="225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2"/>
      <c r="II2" s="222"/>
      <c r="IJ2" s="225"/>
      <c r="IK2" s="225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26" t="s">
        <v>87</v>
      </c>
      <c r="B3" s="227"/>
      <c r="C3" s="227"/>
      <c r="D3" s="228" t="n">
        <v>22844.79</v>
      </c>
      <c r="E3" s="228" t="n">
        <v>31800.74</v>
      </c>
      <c r="F3" s="228" t="n">
        <v>3569.28</v>
      </c>
      <c r="G3" s="228" t="n">
        <v>1648.72</v>
      </c>
      <c r="H3" s="228" t="n">
        <v>2885</v>
      </c>
      <c r="I3" s="228" t="n">
        <v>3336.64</v>
      </c>
      <c r="J3" s="229" t="n">
        <v>0</v>
      </c>
      <c r="K3" s="229" t="n">
        <v>0</v>
      </c>
      <c r="L3" s="229" t="n">
        <v>0</v>
      </c>
      <c r="M3" s="229" t="n">
        <v>0</v>
      </c>
      <c r="N3" s="229" t="n">
        <v>0</v>
      </c>
      <c r="O3" s="229" t="n">
        <v>0</v>
      </c>
      <c r="P3" s="230" t="n">
        <f aca="false">SUM(D3:O3)</f>
        <v>66085.17</v>
      </c>
      <c r="Q3" s="231"/>
      <c r="R3" s="231"/>
    </row>
    <row r="4" customFormat="false" ht="12.75" hidden="false" customHeight="false" outlineLevel="0" collapsed="false">
      <c r="A4" s="226" t="s">
        <v>88</v>
      </c>
      <c r="B4" s="227"/>
      <c r="C4" s="227"/>
      <c r="D4" s="228" t="n">
        <v>19523.32</v>
      </c>
      <c r="E4" s="228" t="n">
        <v>142821.29</v>
      </c>
      <c r="F4" s="228" t="n">
        <v>0</v>
      </c>
      <c r="G4" s="228" t="n">
        <v>0</v>
      </c>
      <c r="H4" s="228" t="n">
        <v>0</v>
      </c>
      <c r="I4" s="228" t="n">
        <v>90766.68</v>
      </c>
      <c r="J4" s="229" t="n">
        <v>0</v>
      </c>
      <c r="K4" s="229" t="n">
        <v>0</v>
      </c>
      <c r="L4" s="229" t="n">
        <v>0</v>
      </c>
      <c r="M4" s="229" t="n">
        <v>0</v>
      </c>
      <c r="N4" s="229" t="n">
        <v>0</v>
      </c>
      <c r="O4" s="229" t="n">
        <v>0</v>
      </c>
      <c r="P4" s="232" t="n">
        <f aca="false">SUM(D4:O4)</f>
        <v>253111.29</v>
      </c>
      <c r="Q4" s="231"/>
      <c r="R4" s="231"/>
    </row>
    <row r="5" customFormat="false" ht="12.75" hidden="false" customHeight="false" outlineLevel="0" collapsed="false">
      <c r="A5" s="226" t="s">
        <v>89</v>
      </c>
      <c r="B5" s="227"/>
      <c r="C5" s="227"/>
      <c r="D5" s="233" t="n">
        <f aca="false">D4-D3</f>
        <v>-3321.47</v>
      </c>
      <c r="E5" s="233" t="n">
        <f aca="false">E4-E3</f>
        <v>111020.55</v>
      </c>
      <c r="F5" s="233" t="n">
        <f aca="false">F4-F3</f>
        <v>-3569.28</v>
      </c>
      <c r="G5" s="233" t="n">
        <f aca="false">G4-G3</f>
        <v>-1648.72</v>
      </c>
      <c r="H5" s="233" t="n">
        <f aca="false">H4-H3</f>
        <v>-2885</v>
      </c>
      <c r="I5" s="233" t="n">
        <f aca="false">I4-I3</f>
        <v>87430.04</v>
      </c>
      <c r="J5" s="234" t="n">
        <f aca="false">J4-J3</f>
        <v>0</v>
      </c>
      <c r="K5" s="234" t="n">
        <f aca="false">K4-K3</f>
        <v>0</v>
      </c>
      <c r="L5" s="234" t="n">
        <f aca="false">L4-L3</f>
        <v>0</v>
      </c>
      <c r="M5" s="234" t="n">
        <f aca="false">M4-M3</f>
        <v>0</v>
      </c>
      <c r="N5" s="234" t="n">
        <f aca="false">N4-N3</f>
        <v>0</v>
      </c>
      <c r="O5" s="234" t="n">
        <f aca="false">O4-O3</f>
        <v>0</v>
      </c>
      <c r="P5" s="235" t="n">
        <f aca="false">P4-P3</f>
        <v>187026.12</v>
      </c>
      <c r="Q5" s="236"/>
      <c r="R5" s="236"/>
    </row>
    <row r="6" customFormat="false" ht="13.5" hidden="false" customHeight="false" outlineLevel="0" collapsed="false">
      <c r="A6" s="237" t="s">
        <v>90</v>
      </c>
      <c r="B6" s="238"/>
      <c r="C6" s="238"/>
      <c r="D6" s="239" t="n">
        <f aca="false">D5/D3</f>
        <v>-0.145392888269054</v>
      </c>
      <c r="E6" s="239" t="n">
        <f aca="false">E5/E3</f>
        <v>3.49113102399504</v>
      </c>
      <c r="F6" s="239" t="n">
        <f aca="false">F5/F3</f>
        <v>-1</v>
      </c>
      <c r="G6" s="239" t="n">
        <f aca="false">G5/G3</f>
        <v>-1</v>
      </c>
      <c r="H6" s="239" t="n">
        <f aca="false">H5/H3</f>
        <v>-1</v>
      </c>
      <c r="I6" s="239" t="n">
        <f aca="false">I5/I3</f>
        <v>26.2030186055433</v>
      </c>
      <c r="J6" s="240" t="e">
        <f aca="false">J5/J3</f>
        <v>#DIV/0!</v>
      </c>
      <c r="K6" s="240" t="e">
        <f aca="false">K5/K3</f>
        <v>#DIV/0!</v>
      </c>
      <c r="L6" s="240" t="e">
        <f aca="false">L5/L3</f>
        <v>#DIV/0!</v>
      </c>
      <c r="M6" s="240" t="e">
        <f aca="false">M5/M3</f>
        <v>#DIV/0!</v>
      </c>
      <c r="N6" s="240" t="e">
        <f aca="false">N5/N3</f>
        <v>#DIV/0!</v>
      </c>
      <c r="O6" s="240" t="e">
        <f aca="false">O5/O3</f>
        <v>#DIV/0!</v>
      </c>
      <c r="P6" s="241" t="n">
        <f aca="false">P5/P3</f>
        <v>2.83007700517378</v>
      </c>
      <c r="Q6" s="242"/>
      <c r="R6" s="242"/>
    </row>
    <row r="7" customFormat="false" ht="12.75" hidden="false" customHeight="false" outlineLevel="0" collapsed="false">
      <c r="D7" s="243"/>
      <c r="E7" s="243"/>
      <c r="F7" s="243"/>
      <c r="G7" s="243"/>
      <c r="H7" s="243"/>
      <c r="I7" s="243"/>
      <c r="J7" s="117"/>
      <c r="K7" s="117"/>
      <c r="L7" s="117"/>
      <c r="M7" s="117"/>
      <c r="N7" s="117"/>
      <c r="O7" s="117"/>
    </row>
    <row r="8" customFormat="false" ht="13.5" hidden="false" customHeight="false" outlineLevel="0" collapsed="false">
      <c r="A8" s="244" t="s">
        <v>91</v>
      </c>
      <c r="D8" s="243"/>
      <c r="E8" s="243"/>
      <c r="F8" s="243"/>
      <c r="G8" s="243"/>
      <c r="H8" s="243"/>
      <c r="I8" s="243"/>
      <c r="J8" s="117"/>
      <c r="K8" s="117"/>
      <c r="L8" s="117"/>
      <c r="M8" s="117"/>
      <c r="N8" s="117"/>
      <c r="O8" s="117"/>
    </row>
    <row r="9" customFormat="false" ht="12.75" hidden="false" customHeight="false" outlineLevel="0" collapsed="false">
      <c r="A9" s="215"/>
      <c r="B9" s="245"/>
      <c r="C9" s="245"/>
      <c r="D9" s="217" t="n">
        <v>39083</v>
      </c>
      <c r="E9" s="217" t="n">
        <v>39114</v>
      </c>
      <c r="F9" s="217" t="n">
        <v>39142</v>
      </c>
      <c r="G9" s="217" t="n">
        <v>39173</v>
      </c>
      <c r="H9" s="217" t="n">
        <v>39203</v>
      </c>
      <c r="I9" s="217" t="n">
        <v>39234</v>
      </c>
      <c r="J9" s="218" t="n">
        <v>39264</v>
      </c>
      <c r="K9" s="218" t="n">
        <v>39295</v>
      </c>
      <c r="L9" s="218" t="n">
        <v>39326</v>
      </c>
      <c r="M9" s="218" t="n">
        <v>39356</v>
      </c>
      <c r="N9" s="218" t="n">
        <v>39387</v>
      </c>
      <c r="O9" s="218" t="n">
        <v>39417</v>
      </c>
      <c r="P9" s="219" t="s">
        <v>86</v>
      </c>
      <c r="Q9" s="140"/>
      <c r="R9" s="140"/>
    </row>
    <row r="10" customFormat="false" ht="12.75" hidden="false" customHeight="false" outlineLevel="0" collapsed="false">
      <c r="A10" s="226" t="s">
        <v>92</v>
      </c>
      <c r="B10" s="7"/>
      <c r="C10" s="7"/>
      <c r="D10" s="233" t="n">
        <v>22338.61</v>
      </c>
      <c r="E10" s="228" t="n">
        <v>33328.3</v>
      </c>
      <c r="F10" s="228" t="n">
        <v>30782.74</v>
      </c>
      <c r="G10" s="228" t="n">
        <v>2775.28</v>
      </c>
      <c r="H10" s="228" t="n">
        <v>162.56</v>
      </c>
      <c r="I10" s="228" t="n">
        <v>3383.53</v>
      </c>
      <c r="J10" s="246"/>
      <c r="K10" s="246"/>
      <c r="L10" s="246"/>
      <c r="M10" s="246"/>
      <c r="N10" s="246"/>
      <c r="O10" s="246"/>
      <c r="P10" s="247" t="n">
        <f aca="false">SUM(D10:O10)</f>
        <v>92771.02</v>
      </c>
      <c r="Q10" s="140"/>
      <c r="R10" s="140"/>
    </row>
    <row r="11" customFormat="false" ht="12.75" hidden="false" customHeight="false" outlineLevel="0" collapsed="false">
      <c r="A11" s="226" t="s">
        <v>93</v>
      </c>
      <c r="B11" s="7"/>
      <c r="C11" s="7"/>
      <c r="D11" s="228" t="n">
        <v>25659.68</v>
      </c>
      <c r="E11" s="228" t="n">
        <v>37636.22</v>
      </c>
      <c r="F11" s="228" t="n">
        <v>0</v>
      </c>
      <c r="G11" s="228" t="n">
        <v>0</v>
      </c>
      <c r="H11" s="228" t="n">
        <v>0</v>
      </c>
      <c r="I11" s="228" t="n">
        <v>3475.31</v>
      </c>
      <c r="J11" s="246"/>
      <c r="K11" s="246"/>
      <c r="L11" s="246"/>
      <c r="M11" s="246"/>
      <c r="N11" s="246"/>
      <c r="O11" s="246"/>
      <c r="P11" s="247" t="n">
        <f aca="false">SUM(D11:O11)</f>
        <v>66771.21</v>
      </c>
      <c r="Q11" s="140"/>
      <c r="R11" s="140"/>
    </row>
    <row r="12" customFormat="false" ht="13.5" hidden="false" customHeight="false" outlineLevel="0" collapsed="false">
      <c r="A12" s="237" t="s">
        <v>94</v>
      </c>
      <c r="B12" s="248"/>
      <c r="C12" s="248"/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251" t="n">
        <f aca="false">SUM(D12:O12)</f>
        <v>0</v>
      </c>
      <c r="Q12" s="229"/>
      <c r="R12" s="229"/>
    </row>
    <row r="13" customFormat="false" ht="27.75" hidden="false" customHeight="true" outlineLevel="0" collapsed="false">
      <c r="D13" s="243"/>
      <c r="E13" s="243"/>
      <c r="F13" s="243"/>
      <c r="G13" s="243"/>
      <c r="H13" s="243"/>
      <c r="I13" s="243"/>
      <c r="J13" s="117"/>
      <c r="K13" s="117"/>
      <c r="L13" s="117"/>
      <c r="M13" s="117"/>
      <c r="N13" s="117"/>
      <c r="O13" s="117"/>
    </row>
    <row r="14" customFormat="false" ht="12.75" hidden="false" customHeight="false" outlineLevel="0" collapsed="false">
      <c r="A14" s="215"/>
      <c r="B14" s="245"/>
      <c r="C14" s="245"/>
      <c r="D14" s="217" t="n">
        <v>39083</v>
      </c>
      <c r="E14" s="217" t="n">
        <v>39114</v>
      </c>
      <c r="F14" s="217" t="n">
        <v>39142</v>
      </c>
      <c r="G14" s="217" t="n">
        <v>39173</v>
      </c>
      <c r="H14" s="217" t="n">
        <v>39203</v>
      </c>
      <c r="I14" s="217" t="n">
        <v>39234</v>
      </c>
      <c r="J14" s="218" t="n">
        <v>39264</v>
      </c>
      <c r="K14" s="218" t="n">
        <v>39295</v>
      </c>
      <c r="L14" s="218" t="n">
        <v>39326</v>
      </c>
      <c r="M14" s="218" t="n">
        <v>39356</v>
      </c>
      <c r="N14" s="218" t="n">
        <v>39387</v>
      </c>
      <c r="O14" s="218" t="n">
        <v>39417</v>
      </c>
      <c r="P14" s="219" t="s">
        <v>86</v>
      </c>
      <c r="Q14" s="252" t="s">
        <v>95</v>
      </c>
      <c r="R14" s="253" t="s">
        <v>96</v>
      </c>
    </row>
    <row r="15" customFormat="false" ht="12.75" hidden="false" customHeight="false" outlineLevel="0" collapsed="false">
      <c r="A15" s="226" t="s">
        <v>97</v>
      </c>
      <c r="B15" s="7"/>
      <c r="C15" s="7"/>
      <c r="D15" s="228" t="n">
        <f aca="false">D4+D12+D11</f>
        <v>45183</v>
      </c>
      <c r="E15" s="228" t="n">
        <f aca="false">E4+E12+E11</f>
        <v>180457.51</v>
      </c>
      <c r="F15" s="228" t="n">
        <f aca="false">F4+F12+F11</f>
        <v>0</v>
      </c>
      <c r="G15" s="228" t="n">
        <f aca="false">G4+G12+G11</f>
        <v>0</v>
      </c>
      <c r="H15" s="228" t="n">
        <f aca="false">H4+H12+H11</f>
        <v>0</v>
      </c>
      <c r="I15" s="228" t="n">
        <f aca="false">I4+I12+I11</f>
        <v>94241.99</v>
      </c>
      <c r="J15" s="229" t="n">
        <f aca="false">J4+J12+J11</f>
        <v>0</v>
      </c>
      <c r="K15" s="229" t="n">
        <f aca="false">K4+K12+K11</f>
        <v>0</v>
      </c>
      <c r="L15" s="229" t="n">
        <f aca="false">L4+L12+L11</f>
        <v>0</v>
      </c>
      <c r="M15" s="229" t="n">
        <f aca="false">M4+M12+M11</f>
        <v>0</v>
      </c>
      <c r="N15" s="229" t="n">
        <f aca="false">N4+N12+N11</f>
        <v>0</v>
      </c>
      <c r="O15" s="229" t="n">
        <f aca="false">O4+O12+O11</f>
        <v>0</v>
      </c>
      <c r="P15" s="230" t="n">
        <f aca="false">SUM(D15:O15)</f>
        <v>319882.5</v>
      </c>
      <c r="Q15" s="254" t="n">
        <f aca="false">SUM(D15:I15)</f>
        <v>319882.5</v>
      </c>
      <c r="R15" s="254" t="n">
        <v>320209</v>
      </c>
      <c r="S15" s="255"/>
    </row>
    <row r="16" customFormat="false" ht="12.75" hidden="false" customHeight="false" outlineLevel="0" collapsed="false">
      <c r="A16" s="226" t="s">
        <v>98</v>
      </c>
      <c r="B16" s="7"/>
      <c r="C16" s="7"/>
      <c r="D16" s="228" t="n">
        <f aca="false">D3+D12+D10</f>
        <v>45183.4</v>
      </c>
      <c r="E16" s="228" t="n">
        <f aca="false">E3+E12+E10</f>
        <v>65129.04</v>
      </c>
      <c r="F16" s="228" t="n">
        <f aca="false">F3+F12+F10</f>
        <v>34352.02</v>
      </c>
      <c r="G16" s="228" t="n">
        <f aca="false">G3+G12+G10</f>
        <v>4424</v>
      </c>
      <c r="H16" s="228" t="n">
        <f aca="false">H3+H12+H10</f>
        <v>3047.56</v>
      </c>
      <c r="I16" s="228" t="n">
        <f aca="false">I3+I12+I10</f>
        <v>6720.17</v>
      </c>
      <c r="J16" s="229" t="n">
        <f aca="false">J3+J12+J10</f>
        <v>0</v>
      </c>
      <c r="K16" s="229" t="n">
        <f aca="false">K3+K12+K10</f>
        <v>0</v>
      </c>
      <c r="L16" s="229" t="n">
        <f aca="false">L3+L12+L10</f>
        <v>0</v>
      </c>
      <c r="M16" s="229" t="n">
        <f aca="false">M3+M12+M10</f>
        <v>0</v>
      </c>
      <c r="N16" s="229" t="n">
        <f aca="false">N3+N12+N10</f>
        <v>0</v>
      </c>
      <c r="O16" s="229" t="n">
        <f aca="false">O3+O12+O10</f>
        <v>0</v>
      </c>
      <c r="P16" s="232" t="n">
        <f aca="false">SUM(D16:O16)</f>
        <v>158856.19</v>
      </c>
      <c r="Q16" s="254" t="n">
        <f aca="false">SUM(D16:I16)</f>
        <v>158856.19</v>
      </c>
      <c r="R16" s="254" t="n">
        <v>158838</v>
      </c>
      <c r="S16" s="255"/>
    </row>
    <row r="17" customFormat="false" ht="12.75" hidden="false" customHeight="false" outlineLevel="0" collapsed="false">
      <c r="A17" s="85" t="s">
        <v>99</v>
      </c>
      <c r="D17" s="256" t="n">
        <f aca="false">D15-D16</f>
        <v>-0.400000000001455</v>
      </c>
      <c r="E17" s="256" t="n">
        <f aca="false">E15-E16</f>
        <v>115328.47</v>
      </c>
      <c r="F17" s="256" t="n">
        <f aca="false">F15-F16</f>
        <v>-34352.02</v>
      </c>
      <c r="G17" s="256" t="n">
        <f aca="false">G15-G16</f>
        <v>-4424</v>
      </c>
      <c r="H17" s="256" t="n">
        <f aca="false">H15-H16</f>
        <v>-3047.56</v>
      </c>
      <c r="I17" s="256" t="n">
        <f aca="false">I15-I16</f>
        <v>87521.82</v>
      </c>
      <c r="J17" s="257" t="n">
        <f aca="false">J15-J16</f>
        <v>0</v>
      </c>
      <c r="K17" s="257" t="n">
        <f aca="false">K15-K16</f>
        <v>0</v>
      </c>
      <c r="L17" s="257" t="n">
        <f aca="false">L15-L16</f>
        <v>0</v>
      </c>
      <c r="M17" s="257" t="n">
        <f aca="false">M15-M16</f>
        <v>0</v>
      </c>
      <c r="N17" s="257" t="n">
        <f aca="false">N15-N16</f>
        <v>0</v>
      </c>
      <c r="O17" s="257" t="n">
        <f aca="false">O15-O16</f>
        <v>0</v>
      </c>
      <c r="P17" s="235" t="n">
        <f aca="false">P15-P16</f>
        <v>161026.31</v>
      </c>
      <c r="Q17" s="236" t="n">
        <f aca="false">Q15-Q16</f>
        <v>161026.31</v>
      </c>
      <c r="R17" s="236" t="n">
        <f aca="false">R15-R16</f>
        <v>161371</v>
      </c>
    </row>
    <row r="18" customFormat="false" ht="13.5" hidden="false" customHeight="false" outlineLevel="0" collapsed="false">
      <c r="A18" s="85" t="s">
        <v>100</v>
      </c>
      <c r="D18" s="258" t="n">
        <f aca="false">D17/D16</f>
        <v>-8.85280877493626E-006</v>
      </c>
      <c r="E18" s="258" t="n">
        <f aca="false">E17/E16</f>
        <v>1.77076876920034</v>
      </c>
      <c r="F18" s="258" t="n">
        <f aca="false">F17/F16</f>
        <v>-1</v>
      </c>
      <c r="G18" s="258" t="n">
        <f aca="false">G17/G16</f>
        <v>-1</v>
      </c>
      <c r="H18" s="258" t="n">
        <f aca="false">H17/H16</f>
        <v>-1</v>
      </c>
      <c r="I18" s="258" t="n">
        <f aca="false">I17/I16</f>
        <v>13.0237508872543</v>
      </c>
      <c r="J18" s="259" t="e">
        <f aca="false">J17/J16</f>
        <v>#DIV/0!</v>
      </c>
      <c r="K18" s="259" t="e">
        <f aca="false">K17/K16</f>
        <v>#DIV/0!</v>
      </c>
      <c r="L18" s="259" t="e">
        <f aca="false">L17/L16</f>
        <v>#DIV/0!</v>
      </c>
      <c r="M18" s="259" t="e">
        <f aca="false">M17/M16</f>
        <v>#DIV/0!</v>
      </c>
      <c r="N18" s="259" t="e">
        <f aca="false">N17/N16</f>
        <v>#DIV/0!</v>
      </c>
      <c r="O18" s="259" t="e">
        <f aca="false">O17/O16</f>
        <v>#DIV/0!</v>
      </c>
      <c r="P18" s="260" t="n">
        <f aca="false">P17/P16</f>
        <v>1.01366090927902</v>
      </c>
      <c r="Q18" s="242" t="n">
        <f aca="false">Q17/Q16</f>
        <v>1.01366090927902</v>
      </c>
      <c r="R18" s="242" t="n">
        <f aca="false">R17/R16</f>
        <v>1.01594706556366</v>
      </c>
    </row>
    <row r="19" customFormat="false" ht="12.75" hidden="false" customHeight="false" outlineLevel="0" collapsed="false">
      <c r="I19" s="261"/>
    </row>
    <row r="22" customFormat="false" ht="12.75" hidden="false" customHeight="false" outlineLevel="0" collapsed="false">
      <c r="G22" s="2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Lindy Martin</cp:lastModifiedBy>
  <cp:lastPrinted>2006-08-14T15:26:50Z</cp:lastPrinted>
  <dcterms:modified xsi:type="dcterms:W3CDTF">2007-07-31T22:27:03Z</dcterms:modified>
  <cp:revision>0</cp:revision>
  <dc:subject/>
  <dc:title/>
</cp:coreProperties>
</file>